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2</definedName>
    <definedName function="false" hidden="true" localSheetId="0" name="_xlnm._FilterDatabase" vbProcedure="false">Лист1!$A$10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5">
  <si>
    <t xml:space="preserve">УТВЕРЖДЕН</t>
  </si>
  <si>
    <t xml:space="preserve">постановлением Администрации Починковского городского поселения Починковского района Смоленской области от 25.06.2012г. № 47 (в редакции постановления Администрации муниципального образования «Починковский район» Смоленской области от 10.06.2016г. №125,от 30.09.016г. №194)</t>
  </si>
  <si>
    <t xml:space="preserve">ПЕРЕЧЕНЬ</t>
  </si>
  <si>
    <t xml:space="preserve">АВТОМОБИЛЬНЫХ ДОРОГ ОБЩЕГО ПОЛЬЗОВАНИЯ ПОЧИНКОВСКОГО ГОРОДСКОГО ПОСЕЛЕНИЯ ПОЧИНКОВСКОГО РАЙОНА СМОЛЕНСКОЙ ОБЛАСТИ</t>
  </si>
  <si>
    <t xml:space="preserve">№ п/п</t>
  </si>
  <si>
    <t xml:space="preserve">Идентификационный номер</t>
  </si>
  <si>
    <t xml:space="preserve">наименование автомобильной дороги</t>
  </si>
  <si>
    <t xml:space="preserve">площадь (кв.м)</t>
  </si>
  <si>
    <t xml:space="preserve">ширина (м)</t>
  </si>
  <si>
    <t xml:space="preserve">протяженность (м)</t>
  </si>
  <si>
    <t xml:space="preserve">ОП</t>
  </si>
  <si>
    <t xml:space="preserve">МП-001</t>
  </si>
  <si>
    <t xml:space="preserve">1-й пер. Некрасова</t>
  </si>
  <si>
    <t xml:space="preserve">МП-002</t>
  </si>
  <si>
    <t xml:space="preserve">1-ый Микрорайон</t>
  </si>
  <si>
    <t xml:space="preserve">МП-003</t>
  </si>
  <si>
    <t xml:space="preserve">пер. Карла Маркса</t>
  </si>
  <si>
    <t xml:space="preserve">МП-004</t>
  </si>
  <si>
    <t xml:space="preserve">2-й пер. Некрасова</t>
  </si>
  <si>
    <t xml:space="preserve">МП-005</t>
  </si>
  <si>
    <t xml:space="preserve">объездная дорога от АЗС №15 ул. Некрасова до АЗС №50 пересечения объездной дороги с дорогой дер. Лучеса – дер. Молуки (включая улицу Раздольная)</t>
  </si>
  <si>
    <t xml:space="preserve">МП-006</t>
  </si>
  <si>
    <t xml:space="preserve">пер. 2-ой Советский</t>
  </si>
  <si>
    <t xml:space="preserve">МП-007</t>
  </si>
  <si>
    <t xml:space="preserve">пер. им. В. Терешковой</t>
  </si>
  <si>
    <t xml:space="preserve">МП-008</t>
  </si>
  <si>
    <t xml:space="preserve">пер. Красноармейский</t>
  </si>
  <si>
    <t xml:space="preserve">МП-009</t>
  </si>
  <si>
    <t xml:space="preserve">пер. Ленина</t>
  </si>
  <si>
    <t xml:space="preserve">МП-010</t>
  </si>
  <si>
    <t xml:space="preserve">пер. Октябрьский</t>
  </si>
  <si>
    <t xml:space="preserve">МП-011</t>
  </si>
  <si>
    <t xml:space="preserve">пер. Пржевальского</t>
  </si>
  <si>
    <t xml:space="preserve">МП-012</t>
  </si>
  <si>
    <t xml:space="preserve">пер. Социалистический</t>
  </si>
  <si>
    <t xml:space="preserve">МП-013</t>
  </si>
  <si>
    <t xml:space="preserve">пер. Твардовского</t>
  </si>
  <si>
    <t xml:space="preserve">МП-014</t>
  </si>
  <si>
    <t xml:space="preserve">пер. Школьный</t>
  </si>
  <si>
    <t xml:space="preserve">МП-015</t>
  </si>
  <si>
    <t xml:space="preserve">пер. Юбилейный</t>
  </si>
  <si>
    <t xml:space="preserve">МП-016</t>
  </si>
  <si>
    <t xml:space="preserve">Психинтернат от поворота</t>
  </si>
  <si>
    <t xml:space="preserve">МП-017</t>
  </si>
  <si>
    <t xml:space="preserve">ул. 10-ой Пятилетки</t>
  </si>
  <si>
    <t xml:space="preserve">МП-018</t>
  </si>
  <si>
    <t xml:space="preserve">ул. 23-е Сентября</t>
  </si>
  <si>
    <t xml:space="preserve">МП-019</t>
  </si>
  <si>
    <t xml:space="preserve">ул. 2-ая Дачная</t>
  </si>
  <si>
    <t xml:space="preserve">МП-020</t>
  </si>
  <si>
    <t xml:space="preserve">ул. 3-я Дачная</t>
  </si>
  <si>
    <t xml:space="preserve">МП-021</t>
  </si>
  <si>
    <t xml:space="preserve">ул. 8-ое Марта</t>
  </si>
  <si>
    <t xml:space="preserve">МП-022</t>
  </si>
  <si>
    <t xml:space="preserve">ул. Беляева</t>
  </si>
  <si>
    <t xml:space="preserve">МП-023</t>
  </si>
  <si>
    <t xml:space="preserve">ул. Болотная</t>
  </si>
  <si>
    <t xml:space="preserve">МП-024</t>
  </si>
  <si>
    <t xml:space="preserve">ул. Боядинская</t>
  </si>
  <si>
    <t xml:space="preserve">МП-025</t>
  </si>
  <si>
    <t xml:space="preserve">ул. В. Теркина</t>
  </si>
  <si>
    <t xml:space="preserve">МП-026</t>
  </si>
  <si>
    <t xml:space="preserve">ул. Володарского</t>
  </si>
  <si>
    <t xml:space="preserve">МП-027</t>
  </si>
  <si>
    <t xml:space="preserve">ул. Гастелло</t>
  </si>
  <si>
    <t xml:space="preserve">МП-028</t>
  </si>
  <si>
    <t xml:space="preserve">ул. Глинки</t>
  </si>
  <si>
    <t xml:space="preserve">МП-029</t>
  </si>
  <si>
    <t xml:space="preserve">ул. Дачная</t>
  </si>
  <si>
    <t xml:space="preserve">МП-030</t>
  </si>
  <si>
    <t xml:space="preserve">ул. Добровольского</t>
  </si>
  <si>
    <t xml:space="preserve">МП-031</t>
  </si>
  <si>
    <t xml:space="preserve">ул. Железнодорожная</t>
  </si>
  <si>
    <t xml:space="preserve">МП-032</t>
  </si>
  <si>
    <t xml:space="preserve">ул. Заводская</t>
  </si>
  <si>
    <t xml:space="preserve">МП-033</t>
  </si>
  <si>
    <t xml:space="preserve">ул. Загородная</t>
  </si>
  <si>
    <t xml:space="preserve">МП-034</t>
  </si>
  <si>
    <t xml:space="preserve">ул. Запольная</t>
  </si>
  <si>
    <t xml:space="preserve">МП-035</t>
  </si>
  <si>
    <t xml:space="preserve">ул. им. В. Терешковой</t>
  </si>
  <si>
    <t xml:space="preserve">МП-036</t>
  </si>
  <si>
    <t xml:space="preserve">ул. Калинина</t>
  </si>
  <si>
    <t xml:space="preserve">МП-037</t>
  </si>
  <si>
    <t xml:space="preserve">ул. Карла Маркса</t>
  </si>
  <si>
    <t xml:space="preserve">МП-038</t>
  </si>
  <si>
    <t xml:space="preserve">ул. Кирова</t>
  </si>
  <si>
    <t xml:space="preserve">МП-039</t>
  </si>
  <si>
    <t xml:space="preserve">ул. Комарова</t>
  </si>
  <si>
    <t xml:space="preserve">МП-040</t>
  </si>
  <si>
    <t xml:space="preserve">ул. Коммунальная</t>
  </si>
  <si>
    <t xml:space="preserve">МП-041</t>
  </si>
  <si>
    <t xml:space="preserve">ул. Коммунистическая</t>
  </si>
  <si>
    <t xml:space="preserve">МП-042</t>
  </si>
  <si>
    <t xml:space="preserve">ул. Комсомольская</t>
  </si>
  <si>
    <t xml:space="preserve">МП-043</t>
  </si>
  <si>
    <t xml:space="preserve">ул. Красноармейская</t>
  </si>
  <si>
    <t xml:space="preserve">МП-044</t>
  </si>
  <si>
    <t xml:space="preserve">ул. Лавриненкова</t>
  </si>
  <si>
    <t xml:space="preserve">МП-045</t>
  </si>
  <si>
    <t xml:space="preserve">ул. Ленина</t>
  </si>
  <si>
    <t xml:space="preserve">МП-046</t>
  </si>
  <si>
    <t xml:space="preserve">ул. Луговая</t>
  </si>
  <si>
    <t xml:space="preserve">МП-047</t>
  </si>
  <si>
    <t xml:space="preserve">ул. Льва Тостого</t>
  </si>
  <si>
    <t xml:space="preserve">МП-048</t>
  </si>
  <si>
    <t xml:space="preserve">ул. Мелиоративная</t>
  </si>
  <si>
    <t xml:space="preserve">МП-049</t>
  </si>
  <si>
    <t xml:space="preserve">ул. Мира</t>
  </si>
  <si>
    <t xml:space="preserve">МП-050</t>
  </si>
  <si>
    <t xml:space="preserve">ул. Молодежная</t>
  </si>
  <si>
    <t xml:space="preserve">МП-051</t>
  </si>
  <si>
    <t xml:space="preserve">ул. Молчанова</t>
  </si>
  <si>
    <t xml:space="preserve">МП-052</t>
  </si>
  <si>
    <t xml:space="preserve">ул. Некрасова </t>
  </si>
  <si>
    <t xml:space="preserve">МП-053</t>
  </si>
  <si>
    <t xml:space="preserve">ул. Некрасова (путепровод (мост))</t>
  </si>
  <si>
    <t xml:space="preserve">МП-054</t>
  </si>
  <si>
    <t xml:space="preserve">ул. Новикова</t>
  </si>
  <si>
    <t xml:space="preserve">МП-055</t>
  </si>
  <si>
    <t xml:space="preserve">ул. Новобазарная</t>
  </si>
  <si>
    <t xml:space="preserve">МП-056</t>
  </si>
  <si>
    <t xml:space="preserve">ул. Октябрьская</t>
  </si>
  <si>
    <t xml:space="preserve">МП-057</t>
  </si>
  <si>
    <t xml:space="preserve">ул. Пионерская</t>
  </si>
  <si>
    <t xml:space="preserve">МП-058</t>
  </si>
  <si>
    <t xml:space="preserve">ул. Победы</t>
  </si>
  <si>
    <t xml:space="preserve">МП-059</t>
  </si>
  <si>
    <t xml:space="preserve">ул. Подстанция</t>
  </si>
  <si>
    <t xml:space="preserve">МП-060</t>
  </si>
  <si>
    <t xml:space="preserve">ул. Полевая</t>
  </si>
  <si>
    <t xml:space="preserve">МП-061</t>
  </si>
  <si>
    <t xml:space="preserve">ул. Починковская</t>
  </si>
  <si>
    <t xml:space="preserve">МП-062</t>
  </si>
  <si>
    <t xml:space="preserve">ул. Пржевальского</t>
  </si>
  <si>
    <t xml:space="preserve">МП-063</t>
  </si>
  <si>
    <t xml:space="preserve">ул. Рябиновая</t>
  </si>
  <si>
    <t xml:space="preserve">МП-064</t>
  </si>
  <si>
    <t xml:space="preserve">ул. Садовая</t>
  </si>
  <si>
    <t xml:space="preserve">МП-065</t>
  </si>
  <si>
    <t xml:space="preserve">ул. Свердлова</t>
  </si>
  <si>
    <t xml:space="preserve">МП-066</t>
  </si>
  <si>
    <t xml:space="preserve">ул. Советская</t>
  </si>
  <si>
    <t xml:space="preserve">МП-067</t>
  </si>
  <si>
    <t xml:space="preserve">ул. Солнечная</t>
  </si>
  <si>
    <t xml:space="preserve">МП-068</t>
  </si>
  <si>
    <t xml:space="preserve">ул. Социалистическая</t>
  </si>
  <si>
    <t xml:space="preserve">МП-069</t>
  </si>
  <si>
    <t xml:space="preserve">ул. Старобазарная</t>
  </si>
  <si>
    <t xml:space="preserve">МП-070</t>
  </si>
  <si>
    <t xml:space="preserve">ул. Строителей</t>
  </si>
  <si>
    <t xml:space="preserve">МП-071</t>
  </si>
  <si>
    <t xml:space="preserve">ул. Твардовского</t>
  </si>
  <si>
    <t xml:space="preserve">МП-072</t>
  </si>
  <si>
    <t xml:space="preserve">ул. Тихая</t>
  </si>
  <si>
    <t xml:space="preserve">МП-073</t>
  </si>
  <si>
    <t xml:space="preserve">ул. Урицкого</t>
  </si>
  <si>
    <t xml:space="preserve">МП-074</t>
  </si>
  <si>
    <t xml:space="preserve">ул. Хозяйственная</t>
  </si>
  <si>
    <t xml:space="preserve">МП-075</t>
  </si>
  <si>
    <t xml:space="preserve">ул. Хользунова</t>
  </si>
  <si>
    <t xml:space="preserve">МП-076</t>
  </si>
  <si>
    <t xml:space="preserve">ул. Центральная</t>
  </si>
  <si>
    <t xml:space="preserve">МП-077</t>
  </si>
  <si>
    <t xml:space="preserve">ул. Чкалова</t>
  </si>
  <si>
    <t xml:space="preserve">МП-078</t>
  </si>
  <si>
    <t xml:space="preserve">ул. Энгельса</t>
  </si>
  <si>
    <t xml:space="preserve">МП-079</t>
  </si>
  <si>
    <t xml:space="preserve">ул. Энергетиков</t>
  </si>
  <si>
    <t xml:space="preserve">МП-080</t>
  </si>
  <si>
    <t xml:space="preserve">ул. Юбилейная</t>
  </si>
  <si>
    <t xml:space="preserve">МП-081</t>
  </si>
  <si>
    <t xml:space="preserve">к в/ч 75090</t>
  </si>
  <si>
    <t xml:space="preserve">МП-082</t>
  </si>
  <si>
    <t xml:space="preserve">ул. им. Воинов-Интернационалис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94" activeCellId="0" sqref="G9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14.99"/>
    <col collapsed="false" customWidth="true" hidden="false" outlineLevel="0" max="7" min="7" style="0" width="43.41"/>
    <col collapsed="false" customWidth="true" hidden="false" outlineLevel="0" max="8" min="8" style="0" width="15.56"/>
    <col collapsed="false" customWidth="true" hidden="false" outlineLevel="0" max="9" min="9" style="0" width="13.85"/>
    <col collapsed="false" customWidth="true" hidden="false" outlineLevel="0" max="10" min="10" style="1" width="19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09.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 t="s">
        <v>6</v>
      </c>
      <c r="H8" s="9" t="s">
        <v>7</v>
      </c>
      <c r="I8" s="10" t="s">
        <v>8</v>
      </c>
      <c r="J8" s="11" t="s">
        <v>9</v>
      </c>
    </row>
    <row r="9" customFormat="false" ht="5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1"/>
    </row>
    <row r="10" customFormat="false" ht="17.25" hidden="false" customHeight="true" outlineLevel="0" collapsed="false">
      <c r="A10" s="12" t="n">
        <v>1</v>
      </c>
      <c r="B10" s="12" t="n">
        <v>2</v>
      </c>
      <c r="C10" s="12"/>
      <c r="D10" s="12"/>
      <c r="E10" s="12"/>
      <c r="F10" s="12"/>
      <c r="G10" s="12" t="n">
        <v>3</v>
      </c>
      <c r="H10" s="12" t="n">
        <v>4</v>
      </c>
      <c r="I10" s="12" t="n">
        <v>5</v>
      </c>
      <c r="J10" s="13" t="n">
        <v>6</v>
      </c>
    </row>
    <row r="11" customFormat="false" ht="16.5" hidden="false" customHeight="false" outlineLevel="0" collapsed="false">
      <c r="A11" s="14" t="n">
        <v>1</v>
      </c>
      <c r="B11" s="14" t="n">
        <v>66</v>
      </c>
      <c r="C11" s="15" t="n">
        <v>233</v>
      </c>
      <c r="D11" s="15" t="n">
        <v>501</v>
      </c>
      <c r="E11" s="15" t="s">
        <v>10</v>
      </c>
      <c r="F11" s="16" t="s">
        <v>11</v>
      </c>
      <c r="G11" s="17" t="s">
        <v>12</v>
      </c>
      <c r="H11" s="18" t="n">
        <v>2148</v>
      </c>
      <c r="I11" s="19" t="n">
        <v>3</v>
      </c>
      <c r="J11" s="20" t="n">
        <v>467</v>
      </c>
    </row>
    <row r="12" customFormat="false" ht="16.5" hidden="false" customHeight="false" outlineLevel="0" collapsed="false">
      <c r="A12" s="14" t="n">
        <v>2</v>
      </c>
      <c r="B12" s="21" t="n">
        <v>66</v>
      </c>
      <c r="C12" s="22" t="n">
        <v>233</v>
      </c>
      <c r="D12" s="22" t="n">
        <v>501</v>
      </c>
      <c r="E12" s="22" t="s">
        <v>10</v>
      </c>
      <c r="F12" s="23" t="s">
        <v>13</v>
      </c>
      <c r="G12" s="24" t="s">
        <v>14</v>
      </c>
      <c r="H12" s="25" t="n">
        <v>2466</v>
      </c>
      <c r="I12" s="19" t="n">
        <v>5</v>
      </c>
      <c r="J12" s="20" t="n">
        <v>466</v>
      </c>
    </row>
    <row r="13" customFormat="false" ht="16.5" hidden="false" customHeight="false" outlineLevel="0" collapsed="false">
      <c r="A13" s="14" t="n">
        <v>3</v>
      </c>
      <c r="B13" s="21" t="n">
        <v>66</v>
      </c>
      <c r="C13" s="22" t="n">
        <v>233</v>
      </c>
      <c r="D13" s="22" t="n">
        <v>501</v>
      </c>
      <c r="E13" s="22" t="s">
        <v>10</v>
      </c>
      <c r="F13" s="23" t="s">
        <v>15</v>
      </c>
      <c r="G13" s="24" t="s">
        <v>16</v>
      </c>
      <c r="H13" s="25" t="n">
        <v>1400</v>
      </c>
      <c r="I13" s="19" t="n">
        <v>3.5</v>
      </c>
      <c r="J13" s="20" t="n">
        <f aca="false">PRODUCT(H13/I13)</f>
        <v>400</v>
      </c>
    </row>
    <row r="14" customFormat="false" ht="16.5" hidden="false" customHeight="false" outlineLevel="0" collapsed="false">
      <c r="A14" s="14" t="n">
        <v>4</v>
      </c>
      <c r="B14" s="21" t="n">
        <v>66</v>
      </c>
      <c r="C14" s="22" t="n">
        <v>233</v>
      </c>
      <c r="D14" s="22" t="n">
        <v>501</v>
      </c>
      <c r="E14" s="22" t="s">
        <v>10</v>
      </c>
      <c r="F14" s="23" t="s">
        <v>17</v>
      </c>
      <c r="G14" s="24" t="s">
        <v>18</v>
      </c>
      <c r="H14" s="25" t="n">
        <v>4502</v>
      </c>
      <c r="I14" s="19" t="n">
        <v>3.5</v>
      </c>
      <c r="J14" s="20" t="n">
        <v>679</v>
      </c>
    </row>
    <row r="15" customFormat="false" ht="82.5" hidden="false" customHeight="false" outlineLevel="0" collapsed="false">
      <c r="A15" s="14" t="n">
        <v>5</v>
      </c>
      <c r="B15" s="21" t="n">
        <v>66</v>
      </c>
      <c r="C15" s="22" t="n">
        <v>233</v>
      </c>
      <c r="D15" s="22" t="n">
        <v>501</v>
      </c>
      <c r="E15" s="22" t="s">
        <v>10</v>
      </c>
      <c r="F15" s="23" t="s">
        <v>19</v>
      </c>
      <c r="G15" s="24" t="s">
        <v>20</v>
      </c>
      <c r="H15" s="26" t="n">
        <v>21400</v>
      </c>
      <c r="I15" s="27" t="n">
        <v>8</v>
      </c>
      <c r="J15" s="20" t="n">
        <f aca="false">PRODUCT(H15/I15)</f>
        <v>2675</v>
      </c>
    </row>
    <row r="16" customFormat="false" ht="16.5" hidden="false" customHeight="false" outlineLevel="0" collapsed="false">
      <c r="A16" s="14" t="n">
        <v>6</v>
      </c>
      <c r="B16" s="21" t="n">
        <v>66</v>
      </c>
      <c r="C16" s="22" t="n">
        <v>233</v>
      </c>
      <c r="D16" s="22" t="n">
        <v>501</v>
      </c>
      <c r="E16" s="22" t="s">
        <v>10</v>
      </c>
      <c r="F16" s="23" t="s">
        <v>21</v>
      </c>
      <c r="G16" s="24" t="s">
        <v>22</v>
      </c>
      <c r="H16" s="25" t="n">
        <v>2887</v>
      </c>
      <c r="I16" s="19" t="n">
        <v>5</v>
      </c>
      <c r="J16" s="20" t="n">
        <v>396</v>
      </c>
    </row>
    <row r="17" customFormat="false" ht="16.5" hidden="false" customHeight="false" outlineLevel="0" collapsed="false">
      <c r="A17" s="14" t="n">
        <v>7</v>
      </c>
      <c r="B17" s="21" t="n">
        <v>66</v>
      </c>
      <c r="C17" s="22" t="n">
        <v>233</v>
      </c>
      <c r="D17" s="22" t="n">
        <v>501</v>
      </c>
      <c r="E17" s="22" t="s">
        <v>10</v>
      </c>
      <c r="F17" s="23" t="s">
        <v>23</v>
      </c>
      <c r="G17" s="24" t="s">
        <v>24</v>
      </c>
      <c r="H17" s="25" t="n">
        <v>5389</v>
      </c>
      <c r="I17" s="19" t="n">
        <v>3.5</v>
      </c>
      <c r="J17" s="20" t="n">
        <v>897</v>
      </c>
    </row>
    <row r="18" customFormat="false" ht="16.5" hidden="false" customHeight="false" outlineLevel="0" collapsed="false">
      <c r="A18" s="14" t="n">
        <v>8</v>
      </c>
      <c r="B18" s="21" t="n">
        <v>66</v>
      </c>
      <c r="C18" s="22" t="n">
        <v>233</v>
      </c>
      <c r="D18" s="22" t="n">
        <v>501</v>
      </c>
      <c r="E18" s="22" t="s">
        <v>10</v>
      </c>
      <c r="F18" s="23" t="s">
        <v>25</v>
      </c>
      <c r="G18" s="24" t="s">
        <v>26</v>
      </c>
      <c r="H18" s="25" t="n">
        <v>2000</v>
      </c>
      <c r="I18" s="19" t="n">
        <v>4</v>
      </c>
      <c r="J18" s="20" t="n">
        <f aca="false">PRODUCT(H18/I18)</f>
        <v>500</v>
      </c>
    </row>
    <row r="19" customFormat="false" ht="16.5" hidden="false" customHeight="false" outlineLevel="0" collapsed="false">
      <c r="A19" s="14" t="n">
        <v>9</v>
      </c>
      <c r="B19" s="21" t="n">
        <v>66</v>
      </c>
      <c r="C19" s="22" t="n">
        <v>233</v>
      </c>
      <c r="D19" s="22" t="n">
        <v>501</v>
      </c>
      <c r="E19" s="22" t="s">
        <v>10</v>
      </c>
      <c r="F19" s="23" t="s">
        <v>27</v>
      </c>
      <c r="G19" s="24" t="s">
        <v>28</v>
      </c>
      <c r="H19" s="25" t="n">
        <v>7772</v>
      </c>
      <c r="I19" s="19" t="n">
        <v>6</v>
      </c>
      <c r="J19" s="20" t="n">
        <v>624</v>
      </c>
    </row>
    <row r="20" customFormat="false" ht="16.5" hidden="false" customHeight="false" outlineLevel="0" collapsed="false">
      <c r="A20" s="14" t="n">
        <v>10</v>
      </c>
      <c r="B20" s="21" t="n">
        <v>66</v>
      </c>
      <c r="C20" s="22" t="n">
        <v>233</v>
      </c>
      <c r="D20" s="22" t="n">
        <v>501</v>
      </c>
      <c r="E20" s="22" t="s">
        <v>10</v>
      </c>
      <c r="F20" s="23" t="s">
        <v>29</v>
      </c>
      <c r="G20" s="24" t="s">
        <v>30</v>
      </c>
      <c r="H20" s="25" t="n">
        <v>2937</v>
      </c>
      <c r="I20" s="19" t="n">
        <v>5</v>
      </c>
      <c r="J20" s="20" t="n">
        <v>393</v>
      </c>
    </row>
    <row r="21" customFormat="false" ht="16.5" hidden="false" customHeight="false" outlineLevel="0" collapsed="false">
      <c r="A21" s="14" t="n">
        <v>11</v>
      </c>
      <c r="B21" s="21" t="n">
        <v>66</v>
      </c>
      <c r="C21" s="22" t="n">
        <v>233</v>
      </c>
      <c r="D21" s="22" t="n">
        <v>501</v>
      </c>
      <c r="E21" s="22" t="s">
        <v>10</v>
      </c>
      <c r="F21" s="23" t="s">
        <v>31</v>
      </c>
      <c r="G21" s="24" t="s">
        <v>32</v>
      </c>
      <c r="H21" s="25" t="n">
        <v>2800</v>
      </c>
      <c r="I21" s="19" t="n">
        <v>3.5</v>
      </c>
      <c r="J21" s="20" t="n">
        <f aca="false">PRODUCT(H21/I21)</f>
        <v>800</v>
      </c>
    </row>
    <row r="22" customFormat="false" ht="16.5" hidden="false" customHeight="false" outlineLevel="0" collapsed="false">
      <c r="A22" s="14" t="n">
        <v>12</v>
      </c>
      <c r="B22" s="21" t="n">
        <v>66</v>
      </c>
      <c r="C22" s="22" t="n">
        <v>233</v>
      </c>
      <c r="D22" s="22" t="n">
        <v>501</v>
      </c>
      <c r="E22" s="22" t="s">
        <v>10</v>
      </c>
      <c r="F22" s="23" t="s">
        <v>33</v>
      </c>
      <c r="G22" s="24" t="s">
        <v>34</v>
      </c>
      <c r="H22" s="25" t="n">
        <v>1921</v>
      </c>
      <c r="I22" s="19" t="n">
        <v>3.5</v>
      </c>
      <c r="J22" s="20" t="n">
        <v>295</v>
      </c>
    </row>
    <row r="23" customFormat="false" ht="16.5" hidden="false" customHeight="false" outlineLevel="0" collapsed="false">
      <c r="A23" s="14" t="n">
        <v>13</v>
      </c>
      <c r="B23" s="21" t="n">
        <v>66</v>
      </c>
      <c r="C23" s="22" t="n">
        <v>233</v>
      </c>
      <c r="D23" s="22" t="n">
        <v>501</v>
      </c>
      <c r="E23" s="22" t="s">
        <v>10</v>
      </c>
      <c r="F23" s="23" t="s">
        <v>35</v>
      </c>
      <c r="G23" s="24" t="s">
        <v>36</v>
      </c>
      <c r="H23" s="25" t="n">
        <v>699</v>
      </c>
      <c r="I23" s="19" t="n">
        <v>3</v>
      </c>
      <c r="J23" s="20" t="n">
        <v>101</v>
      </c>
    </row>
    <row r="24" customFormat="false" ht="16.5" hidden="false" customHeight="false" outlineLevel="0" collapsed="false">
      <c r="A24" s="14" t="n">
        <v>14</v>
      </c>
      <c r="B24" s="21" t="n">
        <v>66</v>
      </c>
      <c r="C24" s="22" t="n">
        <v>233</v>
      </c>
      <c r="D24" s="22" t="n">
        <v>501</v>
      </c>
      <c r="E24" s="22" t="s">
        <v>10</v>
      </c>
      <c r="F24" s="23" t="s">
        <v>37</v>
      </c>
      <c r="G24" s="24" t="s">
        <v>38</v>
      </c>
      <c r="H24" s="25" t="n">
        <v>3673</v>
      </c>
      <c r="I24" s="19" t="n">
        <v>3.5</v>
      </c>
      <c r="J24" s="20" t="n">
        <v>848</v>
      </c>
    </row>
    <row r="25" customFormat="false" ht="16.5" hidden="false" customHeight="false" outlineLevel="0" collapsed="false">
      <c r="A25" s="14" t="n">
        <v>15</v>
      </c>
      <c r="B25" s="21" t="n">
        <v>66</v>
      </c>
      <c r="C25" s="22" t="n">
        <v>233</v>
      </c>
      <c r="D25" s="22" t="n">
        <v>501</v>
      </c>
      <c r="E25" s="22" t="s">
        <v>10</v>
      </c>
      <c r="F25" s="23" t="s">
        <v>39</v>
      </c>
      <c r="G25" s="24" t="s">
        <v>40</v>
      </c>
      <c r="H25" s="25" t="n">
        <v>2700</v>
      </c>
      <c r="I25" s="19" t="n">
        <v>3.5</v>
      </c>
      <c r="J25" s="20" t="n">
        <f aca="false">PRODUCT(H25/I25)</f>
        <v>771.428571428571</v>
      </c>
    </row>
    <row r="26" customFormat="false" ht="16.5" hidden="false" customHeight="false" outlineLevel="0" collapsed="false">
      <c r="A26" s="14" t="n">
        <v>16</v>
      </c>
      <c r="B26" s="21" t="n">
        <v>66</v>
      </c>
      <c r="C26" s="22" t="n">
        <v>233</v>
      </c>
      <c r="D26" s="22" t="n">
        <v>501</v>
      </c>
      <c r="E26" s="22" t="s">
        <v>10</v>
      </c>
      <c r="F26" s="23" t="s">
        <v>41</v>
      </c>
      <c r="G26" s="24" t="s">
        <v>42</v>
      </c>
      <c r="H26" s="25" t="n">
        <v>3200</v>
      </c>
      <c r="I26" s="19" t="n">
        <v>4</v>
      </c>
      <c r="J26" s="20" t="n">
        <f aca="false">PRODUCT(H26/I26)</f>
        <v>800</v>
      </c>
    </row>
    <row r="27" customFormat="false" ht="16.5" hidden="false" customHeight="false" outlineLevel="0" collapsed="false">
      <c r="A27" s="14" t="n">
        <v>17</v>
      </c>
      <c r="B27" s="21" t="n">
        <v>66</v>
      </c>
      <c r="C27" s="22" t="n">
        <v>233</v>
      </c>
      <c r="D27" s="22" t="n">
        <v>501</v>
      </c>
      <c r="E27" s="22" t="s">
        <v>10</v>
      </c>
      <c r="F27" s="23" t="s">
        <v>43</v>
      </c>
      <c r="G27" s="24" t="s">
        <v>44</v>
      </c>
      <c r="H27" s="25" t="n">
        <v>2805</v>
      </c>
      <c r="I27" s="19" t="n">
        <v>3.5</v>
      </c>
      <c r="J27" s="20" t="n">
        <v>682</v>
      </c>
    </row>
    <row r="28" customFormat="false" ht="16.5" hidden="false" customHeight="false" outlineLevel="0" collapsed="false">
      <c r="A28" s="14" t="n">
        <v>18</v>
      </c>
      <c r="B28" s="21" t="n">
        <v>66</v>
      </c>
      <c r="C28" s="22" t="n">
        <v>233</v>
      </c>
      <c r="D28" s="22" t="n">
        <v>501</v>
      </c>
      <c r="E28" s="22" t="s">
        <v>10</v>
      </c>
      <c r="F28" s="23" t="s">
        <v>45</v>
      </c>
      <c r="G28" s="24" t="s">
        <v>46</v>
      </c>
      <c r="H28" s="25" t="n">
        <v>6009</v>
      </c>
      <c r="I28" s="19" t="n">
        <v>3.5</v>
      </c>
      <c r="J28" s="20" t="n">
        <v>890</v>
      </c>
    </row>
    <row r="29" customFormat="false" ht="16.5" hidden="false" customHeight="false" outlineLevel="0" collapsed="false">
      <c r="A29" s="14" t="n">
        <v>19</v>
      </c>
      <c r="B29" s="21" t="n">
        <v>66</v>
      </c>
      <c r="C29" s="22" t="n">
        <v>233</v>
      </c>
      <c r="D29" s="22" t="n">
        <v>501</v>
      </c>
      <c r="E29" s="22" t="s">
        <v>10</v>
      </c>
      <c r="F29" s="23" t="s">
        <v>47</v>
      </c>
      <c r="G29" s="24" t="s">
        <v>48</v>
      </c>
      <c r="H29" s="25" t="n">
        <v>1496</v>
      </c>
      <c r="I29" s="19" t="n">
        <v>3.5</v>
      </c>
      <c r="J29" s="20" t="n">
        <v>306</v>
      </c>
    </row>
    <row r="30" customFormat="false" ht="16.5" hidden="false" customHeight="false" outlineLevel="0" collapsed="false">
      <c r="A30" s="14" t="n">
        <v>20</v>
      </c>
      <c r="B30" s="21" t="n">
        <v>66</v>
      </c>
      <c r="C30" s="22" t="n">
        <v>233</v>
      </c>
      <c r="D30" s="22" t="n">
        <v>501</v>
      </c>
      <c r="E30" s="22" t="s">
        <v>10</v>
      </c>
      <c r="F30" s="23" t="s">
        <v>49</v>
      </c>
      <c r="G30" s="24" t="s">
        <v>50</v>
      </c>
      <c r="H30" s="25" t="n">
        <v>689</v>
      </c>
      <c r="I30" s="19" t="n">
        <v>3.5</v>
      </c>
      <c r="J30" s="20" t="n">
        <v>218</v>
      </c>
    </row>
    <row r="31" customFormat="false" ht="16.5" hidden="false" customHeight="false" outlineLevel="0" collapsed="false">
      <c r="A31" s="14" t="n">
        <v>21</v>
      </c>
      <c r="B31" s="21" t="n">
        <v>66</v>
      </c>
      <c r="C31" s="22" t="n">
        <v>233</v>
      </c>
      <c r="D31" s="22" t="n">
        <v>501</v>
      </c>
      <c r="E31" s="22" t="s">
        <v>10</v>
      </c>
      <c r="F31" s="23" t="s">
        <v>51</v>
      </c>
      <c r="G31" s="24" t="s">
        <v>52</v>
      </c>
      <c r="H31" s="25" t="n">
        <v>2795</v>
      </c>
      <c r="I31" s="19" t="n">
        <v>3.5</v>
      </c>
      <c r="J31" s="20" t="n">
        <v>621</v>
      </c>
    </row>
    <row r="32" customFormat="false" ht="16.5" hidden="false" customHeight="false" outlineLevel="0" collapsed="false">
      <c r="A32" s="14" t="n">
        <v>22</v>
      </c>
      <c r="B32" s="21" t="n">
        <v>66</v>
      </c>
      <c r="C32" s="22" t="n">
        <v>233</v>
      </c>
      <c r="D32" s="22" t="n">
        <v>501</v>
      </c>
      <c r="E32" s="22" t="s">
        <v>10</v>
      </c>
      <c r="F32" s="23" t="s">
        <v>53</v>
      </c>
      <c r="G32" s="24" t="s">
        <v>54</v>
      </c>
      <c r="H32" s="25" t="n">
        <v>2067</v>
      </c>
      <c r="I32" s="19" t="n">
        <v>3.5</v>
      </c>
      <c r="J32" s="20" t="n">
        <v>271</v>
      </c>
    </row>
    <row r="33" customFormat="false" ht="16.5" hidden="false" customHeight="false" outlineLevel="0" collapsed="false">
      <c r="A33" s="14" t="n">
        <v>23</v>
      </c>
      <c r="B33" s="21" t="n">
        <v>66</v>
      </c>
      <c r="C33" s="22" t="n">
        <v>233</v>
      </c>
      <c r="D33" s="22" t="n">
        <v>501</v>
      </c>
      <c r="E33" s="22" t="s">
        <v>10</v>
      </c>
      <c r="F33" s="23" t="s">
        <v>55</v>
      </c>
      <c r="G33" s="24" t="s">
        <v>56</v>
      </c>
      <c r="H33" s="25" t="n">
        <v>300</v>
      </c>
      <c r="I33" s="19" t="n">
        <v>3</v>
      </c>
      <c r="J33" s="20" t="n">
        <f aca="false">PRODUCT(H33/I33)</f>
        <v>100</v>
      </c>
    </row>
    <row r="34" customFormat="false" ht="16.5" hidden="false" customHeight="false" outlineLevel="0" collapsed="false">
      <c r="A34" s="14" t="n">
        <v>24</v>
      </c>
      <c r="B34" s="21" t="n">
        <v>66</v>
      </c>
      <c r="C34" s="22" t="n">
        <v>233</v>
      </c>
      <c r="D34" s="22" t="n">
        <v>501</v>
      </c>
      <c r="E34" s="22" t="s">
        <v>10</v>
      </c>
      <c r="F34" s="23" t="s">
        <v>57</v>
      </c>
      <c r="G34" s="24" t="s">
        <v>58</v>
      </c>
      <c r="H34" s="25" t="n">
        <v>15835</v>
      </c>
      <c r="I34" s="19" t="n">
        <v>4</v>
      </c>
      <c r="J34" s="20" t="n">
        <v>1747</v>
      </c>
    </row>
    <row r="35" customFormat="false" ht="16.5" hidden="false" customHeight="false" outlineLevel="0" collapsed="false">
      <c r="A35" s="14" t="n">
        <v>25</v>
      </c>
      <c r="B35" s="21" t="n">
        <v>66</v>
      </c>
      <c r="C35" s="22" t="n">
        <v>233</v>
      </c>
      <c r="D35" s="22" t="n">
        <v>501</v>
      </c>
      <c r="E35" s="22" t="s">
        <v>10</v>
      </c>
      <c r="F35" s="23" t="s">
        <v>59</v>
      </c>
      <c r="G35" s="24" t="s">
        <v>60</v>
      </c>
      <c r="H35" s="25" t="n">
        <v>2504</v>
      </c>
      <c r="I35" s="19" t="n">
        <v>3</v>
      </c>
      <c r="J35" s="20" t="n">
        <v>323</v>
      </c>
    </row>
    <row r="36" customFormat="false" ht="16.5" hidden="false" customHeight="false" outlineLevel="0" collapsed="false">
      <c r="A36" s="14" t="n">
        <v>26</v>
      </c>
      <c r="B36" s="21" t="n">
        <v>66</v>
      </c>
      <c r="C36" s="22" t="n">
        <v>233</v>
      </c>
      <c r="D36" s="22" t="n">
        <v>501</v>
      </c>
      <c r="E36" s="22" t="s">
        <v>10</v>
      </c>
      <c r="F36" s="23" t="s">
        <v>61</v>
      </c>
      <c r="G36" s="24" t="s">
        <v>62</v>
      </c>
      <c r="H36" s="25" t="n">
        <v>3310</v>
      </c>
      <c r="I36" s="19" t="n">
        <v>3</v>
      </c>
      <c r="J36" s="20" t="n">
        <v>506</v>
      </c>
    </row>
    <row r="37" customFormat="false" ht="16.5" hidden="false" customHeight="false" outlineLevel="0" collapsed="false">
      <c r="A37" s="14" t="n">
        <v>27</v>
      </c>
      <c r="B37" s="21" t="n">
        <v>66</v>
      </c>
      <c r="C37" s="22" t="n">
        <v>233</v>
      </c>
      <c r="D37" s="22" t="n">
        <v>501</v>
      </c>
      <c r="E37" s="22" t="s">
        <v>10</v>
      </c>
      <c r="F37" s="23" t="s">
        <v>63</v>
      </c>
      <c r="G37" s="24" t="s">
        <v>64</v>
      </c>
      <c r="H37" s="25" t="n">
        <v>9951</v>
      </c>
      <c r="I37" s="19" t="n">
        <v>4</v>
      </c>
      <c r="J37" s="20" t="n">
        <v>935</v>
      </c>
    </row>
    <row r="38" customFormat="false" ht="16.5" hidden="false" customHeight="false" outlineLevel="0" collapsed="false">
      <c r="A38" s="14" t="n">
        <v>28</v>
      </c>
      <c r="B38" s="21" t="n">
        <v>66</v>
      </c>
      <c r="C38" s="22" t="n">
        <v>233</v>
      </c>
      <c r="D38" s="22" t="n">
        <v>501</v>
      </c>
      <c r="E38" s="22" t="s">
        <v>10</v>
      </c>
      <c r="F38" s="23" t="s">
        <v>65</v>
      </c>
      <c r="G38" s="24" t="s">
        <v>66</v>
      </c>
      <c r="H38" s="25" t="n">
        <v>4134</v>
      </c>
      <c r="I38" s="19" t="n">
        <v>3.5</v>
      </c>
      <c r="J38" s="20" t="n">
        <v>462</v>
      </c>
    </row>
    <row r="39" customFormat="false" ht="16.5" hidden="false" customHeight="false" outlineLevel="0" collapsed="false">
      <c r="A39" s="14" t="n">
        <v>29</v>
      </c>
      <c r="B39" s="21" t="n">
        <v>66</v>
      </c>
      <c r="C39" s="22" t="n">
        <v>233</v>
      </c>
      <c r="D39" s="22" t="n">
        <v>501</v>
      </c>
      <c r="E39" s="22" t="s">
        <v>10</v>
      </c>
      <c r="F39" s="23" t="s">
        <v>67</v>
      </c>
      <c r="G39" s="24" t="s">
        <v>68</v>
      </c>
      <c r="H39" s="25" t="n">
        <v>1180</v>
      </c>
      <c r="I39" s="19" t="n">
        <v>3.5</v>
      </c>
      <c r="J39" s="20" t="n">
        <v>288</v>
      </c>
    </row>
    <row r="40" customFormat="false" ht="16.5" hidden="false" customHeight="false" outlineLevel="0" collapsed="false">
      <c r="A40" s="14" t="n">
        <v>30</v>
      </c>
      <c r="B40" s="21" t="n">
        <v>66</v>
      </c>
      <c r="C40" s="22" t="n">
        <v>233</v>
      </c>
      <c r="D40" s="22" t="n">
        <v>501</v>
      </c>
      <c r="E40" s="22" t="s">
        <v>10</v>
      </c>
      <c r="F40" s="23" t="s">
        <v>69</v>
      </c>
      <c r="G40" s="24" t="s">
        <v>70</v>
      </c>
      <c r="H40" s="25" t="n">
        <v>1399</v>
      </c>
      <c r="I40" s="19" t="n">
        <v>3</v>
      </c>
      <c r="J40" s="20" t="n">
        <v>217</v>
      </c>
    </row>
    <row r="41" customFormat="false" ht="16.5" hidden="false" customHeight="false" outlineLevel="0" collapsed="false">
      <c r="A41" s="14" t="n">
        <v>31</v>
      </c>
      <c r="B41" s="21" t="n">
        <v>66</v>
      </c>
      <c r="C41" s="22" t="n">
        <v>233</v>
      </c>
      <c r="D41" s="22" t="n">
        <v>501</v>
      </c>
      <c r="E41" s="22" t="s">
        <v>10</v>
      </c>
      <c r="F41" s="23" t="s">
        <v>71</v>
      </c>
      <c r="G41" s="24" t="s">
        <v>72</v>
      </c>
      <c r="H41" s="25" t="n">
        <v>7250</v>
      </c>
      <c r="I41" s="19" t="n">
        <v>3.5</v>
      </c>
      <c r="J41" s="20" t="n">
        <f aca="false">PRODUCT(H41/I41)</f>
        <v>2071.42857142857</v>
      </c>
    </row>
    <row r="42" customFormat="false" ht="16.5" hidden="false" customHeight="false" outlineLevel="0" collapsed="false">
      <c r="A42" s="14" t="n">
        <v>32</v>
      </c>
      <c r="B42" s="21" t="n">
        <v>66</v>
      </c>
      <c r="C42" s="22" t="n">
        <v>233</v>
      </c>
      <c r="D42" s="22" t="n">
        <v>501</v>
      </c>
      <c r="E42" s="22" t="s">
        <v>10</v>
      </c>
      <c r="F42" s="23" t="s">
        <v>73</v>
      </c>
      <c r="G42" s="24" t="s">
        <v>74</v>
      </c>
      <c r="H42" s="25" t="n">
        <v>7794</v>
      </c>
      <c r="I42" s="19" t="n">
        <v>6</v>
      </c>
      <c r="J42" s="20" t="n">
        <v>788</v>
      </c>
    </row>
    <row r="43" customFormat="false" ht="16.5" hidden="false" customHeight="false" outlineLevel="0" collapsed="false">
      <c r="A43" s="14" t="n">
        <v>33</v>
      </c>
      <c r="B43" s="21" t="n">
        <v>66</v>
      </c>
      <c r="C43" s="22" t="n">
        <v>233</v>
      </c>
      <c r="D43" s="22" t="n">
        <v>501</v>
      </c>
      <c r="E43" s="22" t="s">
        <v>10</v>
      </c>
      <c r="F43" s="23" t="s">
        <v>75</v>
      </c>
      <c r="G43" s="24" t="s">
        <v>76</v>
      </c>
      <c r="H43" s="25" t="n">
        <v>1663</v>
      </c>
      <c r="I43" s="19" t="n">
        <v>4</v>
      </c>
      <c r="J43" s="20" t="n">
        <v>386</v>
      </c>
    </row>
    <row r="44" customFormat="false" ht="16.5" hidden="false" customHeight="false" outlineLevel="0" collapsed="false">
      <c r="A44" s="14" t="n">
        <v>34</v>
      </c>
      <c r="B44" s="21" t="n">
        <v>66</v>
      </c>
      <c r="C44" s="22" t="n">
        <v>233</v>
      </c>
      <c r="D44" s="22" t="n">
        <v>501</v>
      </c>
      <c r="E44" s="22" t="s">
        <v>10</v>
      </c>
      <c r="F44" s="23" t="s">
        <v>77</v>
      </c>
      <c r="G44" s="24" t="s">
        <v>78</v>
      </c>
      <c r="H44" s="25" t="n">
        <v>916</v>
      </c>
      <c r="I44" s="19" t="n">
        <v>3.5</v>
      </c>
      <c r="J44" s="20" t="n">
        <v>311</v>
      </c>
    </row>
    <row r="45" customFormat="false" ht="16.5" hidden="false" customHeight="false" outlineLevel="0" collapsed="false">
      <c r="A45" s="14" t="n">
        <v>35</v>
      </c>
      <c r="B45" s="21" t="n">
        <v>66</v>
      </c>
      <c r="C45" s="22" t="n">
        <v>233</v>
      </c>
      <c r="D45" s="22" t="n">
        <v>501</v>
      </c>
      <c r="E45" s="22" t="s">
        <v>10</v>
      </c>
      <c r="F45" s="23" t="s">
        <v>79</v>
      </c>
      <c r="G45" s="24" t="s">
        <v>80</v>
      </c>
      <c r="H45" s="25" t="n">
        <v>1659</v>
      </c>
      <c r="I45" s="19" t="n">
        <v>3.5</v>
      </c>
      <c r="J45" s="20" t="n">
        <v>366</v>
      </c>
    </row>
    <row r="46" customFormat="false" ht="16.5" hidden="false" customHeight="false" outlineLevel="0" collapsed="false">
      <c r="A46" s="14" t="n">
        <v>36</v>
      </c>
      <c r="B46" s="21" t="n">
        <v>66</v>
      </c>
      <c r="C46" s="22" t="n">
        <v>233</v>
      </c>
      <c r="D46" s="22" t="n">
        <v>501</v>
      </c>
      <c r="E46" s="22" t="s">
        <v>10</v>
      </c>
      <c r="F46" s="23" t="s">
        <v>81</v>
      </c>
      <c r="G46" s="24" t="s">
        <v>82</v>
      </c>
      <c r="H46" s="25" t="n">
        <v>7843</v>
      </c>
      <c r="I46" s="19" t="n">
        <v>5</v>
      </c>
      <c r="J46" s="20" t="n">
        <v>762</v>
      </c>
    </row>
    <row r="47" customFormat="false" ht="16.5" hidden="false" customHeight="false" outlineLevel="0" collapsed="false">
      <c r="A47" s="14" t="n">
        <v>37</v>
      </c>
      <c r="B47" s="21" t="n">
        <v>66</v>
      </c>
      <c r="C47" s="22" t="n">
        <v>233</v>
      </c>
      <c r="D47" s="22" t="n">
        <v>501</v>
      </c>
      <c r="E47" s="22" t="s">
        <v>10</v>
      </c>
      <c r="F47" s="23" t="s">
        <v>83</v>
      </c>
      <c r="G47" s="24" t="s">
        <v>84</v>
      </c>
      <c r="H47" s="25" t="n">
        <v>6684</v>
      </c>
      <c r="I47" s="19" t="n">
        <v>7</v>
      </c>
      <c r="J47" s="20" t="n">
        <v>849</v>
      </c>
    </row>
    <row r="48" customFormat="false" ht="16.5" hidden="false" customHeight="false" outlineLevel="0" collapsed="false">
      <c r="A48" s="14" t="n">
        <v>38</v>
      </c>
      <c r="B48" s="21" t="n">
        <v>66</v>
      </c>
      <c r="C48" s="22" t="n">
        <v>233</v>
      </c>
      <c r="D48" s="22" t="n">
        <v>501</v>
      </c>
      <c r="E48" s="22" t="s">
        <v>10</v>
      </c>
      <c r="F48" s="23" t="s">
        <v>85</v>
      </c>
      <c r="G48" s="24" t="s">
        <v>86</v>
      </c>
      <c r="H48" s="25" t="n">
        <v>15778</v>
      </c>
      <c r="I48" s="19" t="n">
        <v>8</v>
      </c>
      <c r="J48" s="20" t="n">
        <v>805</v>
      </c>
    </row>
    <row r="49" customFormat="false" ht="16.5" hidden="false" customHeight="false" outlineLevel="0" collapsed="false">
      <c r="A49" s="14" t="n">
        <v>39</v>
      </c>
      <c r="B49" s="21" t="n">
        <v>66</v>
      </c>
      <c r="C49" s="22" t="n">
        <v>233</v>
      </c>
      <c r="D49" s="22" t="n">
        <v>501</v>
      </c>
      <c r="E49" s="22" t="s">
        <v>10</v>
      </c>
      <c r="F49" s="23" t="s">
        <v>87</v>
      </c>
      <c r="G49" s="24" t="s">
        <v>88</v>
      </c>
      <c r="H49" s="25" t="n">
        <v>1357</v>
      </c>
      <c r="I49" s="19" t="n">
        <v>3.5</v>
      </c>
      <c r="J49" s="20" t="n">
        <v>237</v>
      </c>
    </row>
    <row r="50" customFormat="false" ht="16.5" hidden="false" customHeight="false" outlineLevel="0" collapsed="false">
      <c r="A50" s="14" t="n">
        <v>40</v>
      </c>
      <c r="B50" s="21" t="n">
        <v>66</v>
      </c>
      <c r="C50" s="22" t="n">
        <v>233</v>
      </c>
      <c r="D50" s="22" t="n">
        <v>501</v>
      </c>
      <c r="E50" s="22" t="s">
        <v>10</v>
      </c>
      <c r="F50" s="23" t="s">
        <v>89</v>
      </c>
      <c r="G50" s="24" t="s">
        <v>90</v>
      </c>
      <c r="H50" s="25" t="n">
        <v>3006</v>
      </c>
      <c r="I50" s="19" t="n">
        <v>4</v>
      </c>
      <c r="J50" s="20" t="n">
        <v>450</v>
      </c>
    </row>
    <row r="51" customFormat="false" ht="16.5" hidden="false" customHeight="false" outlineLevel="0" collapsed="false">
      <c r="A51" s="14" t="n">
        <v>41</v>
      </c>
      <c r="B51" s="21" t="n">
        <v>66</v>
      </c>
      <c r="C51" s="22" t="n">
        <v>233</v>
      </c>
      <c r="D51" s="22" t="n">
        <v>501</v>
      </c>
      <c r="E51" s="22" t="s">
        <v>10</v>
      </c>
      <c r="F51" s="23" t="s">
        <v>91</v>
      </c>
      <c r="G51" s="24" t="s">
        <v>92</v>
      </c>
      <c r="H51" s="25" t="n">
        <v>12640</v>
      </c>
      <c r="I51" s="19" t="n">
        <v>5</v>
      </c>
      <c r="J51" s="20" t="n">
        <v>948</v>
      </c>
    </row>
    <row r="52" customFormat="false" ht="16.5" hidden="false" customHeight="false" outlineLevel="0" collapsed="false">
      <c r="A52" s="14" t="n">
        <v>42</v>
      </c>
      <c r="B52" s="21" t="n">
        <v>66</v>
      </c>
      <c r="C52" s="22" t="n">
        <v>233</v>
      </c>
      <c r="D52" s="22" t="n">
        <v>501</v>
      </c>
      <c r="E52" s="22" t="s">
        <v>10</v>
      </c>
      <c r="F52" s="23" t="s">
        <v>93</v>
      </c>
      <c r="G52" s="24" t="s">
        <v>94</v>
      </c>
      <c r="H52" s="25" t="n">
        <v>1627</v>
      </c>
      <c r="I52" s="19" t="n">
        <v>3.5</v>
      </c>
      <c r="J52" s="20" t="n">
        <v>428</v>
      </c>
    </row>
    <row r="53" customFormat="false" ht="16.5" hidden="false" customHeight="false" outlineLevel="0" collapsed="false">
      <c r="A53" s="14" t="n">
        <v>43</v>
      </c>
      <c r="B53" s="21" t="n">
        <v>66</v>
      </c>
      <c r="C53" s="22" t="n">
        <v>233</v>
      </c>
      <c r="D53" s="22" t="n">
        <v>501</v>
      </c>
      <c r="E53" s="22" t="s">
        <v>10</v>
      </c>
      <c r="F53" s="23" t="s">
        <v>95</v>
      </c>
      <c r="G53" s="24" t="s">
        <v>96</v>
      </c>
      <c r="H53" s="25" t="n">
        <v>18153</v>
      </c>
      <c r="I53" s="19" t="n">
        <v>8</v>
      </c>
      <c r="J53" s="20" t="n">
        <v>1817</v>
      </c>
    </row>
    <row r="54" customFormat="false" ht="16.5" hidden="false" customHeight="false" outlineLevel="0" collapsed="false">
      <c r="A54" s="14" t="n">
        <v>44</v>
      </c>
      <c r="B54" s="21" t="n">
        <v>66</v>
      </c>
      <c r="C54" s="22" t="n">
        <v>233</v>
      </c>
      <c r="D54" s="22" t="n">
        <v>501</v>
      </c>
      <c r="E54" s="22" t="s">
        <v>10</v>
      </c>
      <c r="F54" s="23" t="s">
        <v>97</v>
      </c>
      <c r="G54" s="24" t="s">
        <v>98</v>
      </c>
      <c r="H54" s="25" t="n">
        <v>6022</v>
      </c>
      <c r="I54" s="19" t="n">
        <v>5.5</v>
      </c>
      <c r="J54" s="20" t="n">
        <v>597</v>
      </c>
    </row>
    <row r="55" customFormat="false" ht="16.5" hidden="false" customHeight="false" outlineLevel="0" collapsed="false">
      <c r="A55" s="14" t="n">
        <v>45</v>
      </c>
      <c r="B55" s="21" t="n">
        <v>66</v>
      </c>
      <c r="C55" s="22" t="n">
        <v>233</v>
      </c>
      <c r="D55" s="22" t="n">
        <v>501</v>
      </c>
      <c r="E55" s="22" t="s">
        <v>10</v>
      </c>
      <c r="F55" s="23" t="s">
        <v>99</v>
      </c>
      <c r="G55" s="24" t="s">
        <v>100</v>
      </c>
      <c r="H55" s="25" t="n">
        <v>26643</v>
      </c>
      <c r="I55" s="19" t="n">
        <v>6</v>
      </c>
      <c r="J55" s="20" t="n">
        <v>1952</v>
      </c>
    </row>
    <row r="56" customFormat="false" ht="16.5" hidden="false" customHeight="false" outlineLevel="0" collapsed="false">
      <c r="A56" s="14" t="n">
        <v>46</v>
      </c>
      <c r="B56" s="21" t="n">
        <v>66</v>
      </c>
      <c r="C56" s="22" t="n">
        <v>233</v>
      </c>
      <c r="D56" s="22" t="n">
        <v>501</v>
      </c>
      <c r="E56" s="22" t="s">
        <v>10</v>
      </c>
      <c r="F56" s="23" t="s">
        <v>101</v>
      </c>
      <c r="G56" s="24" t="s">
        <v>102</v>
      </c>
      <c r="H56" s="25" t="n">
        <v>900</v>
      </c>
      <c r="I56" s="19" t="n">
        <v>3</v>
      </c>
      <c r="J56" s="20" t="n">
        <f aca="false">PRODUCT(H56/I56)</f>
        <v>300</v>
      </c>
    </row>
    <row r="57" customFormat="false" ht="16.5" hidden="false" customHeight="false" outlineLevel="0" collapsed="false">
      <c r="A57" s="14" t="n">
        <v>47</v>
      </c>
      <c r="B57" s="21" t="n">
        <v>66</v>
      </c>
      <c r="C57" s="22" t="n">
        <v>233</v>
      </c>
      <c r="D57" s="22" t="n">
        <v>501</v>
      </c>
      <c r="E57" s="22" t="s">
        <v>10</v>
      </c>
      <c r="F57" s="23" t="s">
        <v>103</v>
      </c>
      <c r="G57" s="24" t="s">
        <v>104</v>
      </c>
      <c r="H57" s="25" t="n">
        <v>5051</v>
      </c>
      <c r="I57" s="19" t="n">
        <v>4</v>
      </c>
      <c r="J57" s="20" t="n">
        <v>488</v>
      </c>
    </row>
    <row r="58" customFormat="false" ht="16.5" hidden="false" customHeight="false" outlineLevel="0" collapsed="false">
      <c r="A58" s="14" t="n">
        <v>48</v>
      </c>
      <c r="B58" s="21" t="n">
        <v>66</v>
      </c>
      <c r="C58" s="22" t="n">
        <v>233</v>
      </c>
      <c r="D58" s="22" t="n">
        <v>501</v>
      </c>
      <c r="E58" s="22" t="s">
        <v>10</v>
      </c>
      <c r="F58" s="23" t="s">
        <v>105</v>
      </c>
      <c r="G58" s="24" t="s">
        <v>106</v>
      </c>
      <c r="H58" s="25" t="n">
        <v>864</v>
      </c>
      <c r="I58" s="19" t="n">
        <v>3.5</v>
      </c>
      <c r="J58" s="20" t="n">
        <v>135</v>
      </c>
    </row>
    <row r="59" customFormat="false" ht="16.5" hidden="false" customHeight="false" outlineLevel="0" collapsed="false">
      <c r="A59" s="14" t="n">
        <v>49</v>
      </c>
      <c r="B59" s="21" t="n">
        <v>66</v>
      </c>
      <c r="C59" s="22" t="n">
        <v>233</v>
      </c>
      <c r="D59" s="22" t="n">
        <v>501</v>
      </c>
      <c r="E59" s="22" t="s">
        <v>10</v>
      </c>
      <c r="F59" s="23" t="s">
        <v>107</v>
      </c>
      <c r="G59" s="24" t="s">
        <v>108</v>
      </c>
      <c r="H59" s="25" t="n">
        <v>6666</v>
      </c>
      <c r="I59" s="19" t="n">
        <v>3.5</v>
      </c>
      <c r="J59" s="20" t="n">
        <v>778</v>
      </c>
    </row>
    <row r="60" customFormat="false" ht="16.5" hidden="false" customHeight="false" outlineLevel="0" collapsed="false">
      <c r="A60" s="14" t="n">
        <v>50</v>
      </c>
      <c r="B60" s="21" t="n">
        <v>66</v>
      </c>
      <c r="C60" s="22" t="n">
        <v>233</v>
      </c>
      <c r="D60" s="22" t="n">
        <v>501</v>
      </c>
      <c r="E60" s="22" t="s">
        <v>10</v>
      </c>
      <c r="F60" s="23" t="s">
        <v>109</v>
      </c>
      <c r="G60" s="24" t="s">
        <v>110</v>
      </c>
      <c r="H60" s="25" t="n">
        <v>2800</v>
      </c>
      <c r="I60" s="19" t="n">
        <v>4</v>
      </c>
      <c r="J60" s="20" t="n">
        <f aca="false">PRODUCT(H60/I60)</f>
        <v>700</v>
      </c>
    </row>
    <row r="61" customFormat="false" ht="16.5" hidden="false" customHeight="false" outlineLevel="0" collapsed="false">
      <c r="A61" s="14" t="n">
        <v>51</v>
      </c>
      <c r="B61" s="21" t="n">
        <v>66</v>
      </c>
      <c r="C61" s="22" t="n">
        <v>233</v>
      </c>
      <c r="D61" s="22" t="n">
        <v>501</v>
      </c>
      <c r="E61" s="22" t="s">
        <v>10</v>
      </c>
      <c r="F61" s="23" t="s">
        <v>111</v>
      </c>
      <c r="G61" s="24" t="s">
        <v>112</v>
      </c>
      <c r="H61" s="25" t="n">
        <v>3383</v>
      </c>
      <c r="I61" s="19" t="n">
        <v>4</v>
      </c>
      <c r="J61" s="20" t="n">
        <v>418</v>
      </c>
    </row>
    <row r="62" customFormat="false" ht="16.5" hidden="false" customHeight="false" outlineLevel="0" collapsed="false">
      <c r="A62" s="14" t="n">
        <v>52</v>
      </c>
      <c r="B62" s="21" t="n">
        <v>66</v>
      </c>
      <c r="C62" s="22" t="n">
        <v>233</v>
      </c>
      <c r="D62" s="22" t="n">
        <v>501</v>
      </c>
      <c r="E62" s="22" t="s">
        <v>10</v>
      </c>
      <c r="F62" s="23" t="s">
        <v>113</v>
      </c>
      <c r="G62" s="24" t="s">
        <v>114</v>
      </c>
      <c r="H62" s="25" t="n">
        <v>34248</v>
      </c>
      <c r="I62" s="19" t="n">
        <v>8</v>
      </c>
      <c r="J62" s="20" t="n">
        <v>2805</v>
      </c>
    </row>
    <row r="63" customFormat="false" ht="16.5" hidden="false" customHeight="false" outlineLevel="0" collapsed="false">
      <c r="A63" s="14" t="n">
        <v>53</v>
      </c>
      <c r="B63" s="21" t="n">
        <v>66</v>
      </c>
      <c r="C63" s="22" t="n">
        <v>233</v>
      </c>
      <c r="D63" s="22" t="n">
        <v>501</v>
      </c>
      <c r="E63" s="22" t="s">
        <v>10</v>
      </c>
      <c r="F63" s="23" t="s">
        <v>115</v>
      </c>
      <c r="G63" s="24" t="s">
        <v>116</v>
      </c>
      <c r="H63" s="26" t="n">
        <v>877.8</v>
      </c>
      <c r="I63" s="27" t="n">
        <v>13.3</v>
      </c>
      <c r="J63" s="20" t="n">
        <f aca="false">PRODUCT(H63/I63)</f>
        <v>66</v>
      </c>
    </row>
    <row r="64" customFormat="false" ht="16.5" hidden="false" customHeight="false" outlineLevel="0" collapsed="false">
      <c r="A64" s="14" t="n">
        <v>54</v>
      </c>
      <c r="B64" s="21" t="n">
        <v>66</v>
      </c>
      <c r="C64" s="22" t="n">
        <v>233</v>
      </c>
      <c r="D64" s="22" t="n">
        <v>501</v>
      </c>
      <c r="E64" s="22" t="s">
        <v>10</v>
      </c>
      <c r="F64" s="23" t="s">
        <v>117</v>
      </c>
      <c r="G64" s="24" t="s">
        <v>118</v>
      </c>
      <c r="H64" s="25" t="n">
        <v>1981</v>
      </c>
      <c r="I64" s="19" t="n">
        <v>4</v>
      </c>
      <c r="J64" s="20" t="n">
        <v>331</v>
      </c>
    </row>
    <row r="65" customFormat="false" ht="16.5" hidden="false" customHeight="false" outlineLevel="0" collapsed="false">
      <c r="A65" s="14" t="n">
        <v>55</v>
      </c>
      <c r="B65" s="21" t="n">
        <v>66</v>
      </c>
      <c r="C65" s="22" t="n">
        <v>233</v>
      </c>
      <c r="D65" s="22" t="n">
        <v>501</v>
      </c>
      <c r="E65" s="22" t="s">
        <v>10</v>
      </c>
      <c r="F65" s="23" t="s">
        <v>119</v>
      </c>
      <c r="G65" s="24" t="s">
        <v>120</v>
      </c>
      <c r="H65" s="25" t="n">
        <v>8544</v>
      </c>
      <c r="I65" s="19" t="n">
        <v>3.5</v>
      </c>
      <c r="J65" s="20" t="n">
        <v>889</v>
      </c>
    </row>
    <row r="66" customFormat="false" ht="16.5" hidden="false" customHeight="false" outlineLevel="0" collapsed="false">
      <c r="A66" s="14" t="n">
        <v>56</v>
      </c>
      <c r="B66" s="21" t="n">
        <v>66</v>
      </c>
      <c r="C66" s="22" t="n">
        <v>233</v>
      </c>
      <c r="D66" s="22" t="n">
        <v>501</v>
      </c>
      <c r="E66" s="22" t="s">
        <v>10</v>
      </c>
      <c r="F66" s="23" t="s">
        <v>121</v>
      </c>
      <c r="G66" s="24" t="s">
        <v>122</v>
      </c>
      <c r="H66" s="25" t="n">
        <v>8800</v>
      </c>
      <c r="I66" s="19" t="n">
        <v>8</v>
      </c>
      <c r="J66" s="20" t="n">
        <f aca="false">PRODUCT(H66/I66)</f>
        <v>1100</v>
      </c>
    </row>
    <row r="67" customFormat="false" ht="16.5" hidden="false" customHeight="false" outlineLevel="0" collapsed="false">
      <c r="A67" s="14" t="n">
        <v>57</v>
      </c>
      <c r="B67" s="21" t="n">
        <v>66</v>
      </c>
      <c r="C67" s="22" t="n">
        <v>233</v>
      </c>
      <c r="D67" s="22" t="n">
        <v>501</v>
      </c>
      <c r="E67" s="22" t="s">
        <v>10</v>
      </c>
      <c r="F67" s="23" t="s">
        <v>123</v>
      </c>
      <c r="G67" s="24" t="s">
        <v>124</v>
      </c>
      <c r="H67" s="25" t="n">
        <v>3706</v>
      </c>
      <c r="I67" s="19" t="n">
        <v>3.5</v>
      </c>
      <c r="J67" s="20" t="n">
        <v>460</v>
      </c>
    </row>
    <row r="68" customFormat="false" ht="16.5" hidden="false" customHeight="false" outlineLevel="0" collapsed="false">
      <c r="A68" s="14" t="n">
        <v>58</v>
      </c>
      <c r="B68" s="21" t="n">
        <v>66</v>
      </c>
      <c r="C68" s="22" t="n">
        <v>233</v>
      </c>
      <c r="D68" s="22" t="n">
        <v>501</v>
      </c>
      <c r="E68" s="22" t="s">
        <v>10</v>
      </c>
      <c r="F68" s="23" t="s">
        <v>125</v>
      </c>
      <c r="G68" s="24" t="s">
        <v>126</v>
      </c>
      <c r="H68" s="25" t="n">
        <v>10743</v>
      </c>
      <c r="I68" s="19" t="n">
        <v>5.5</v>
      </c>
      <c r="J68" s="20" t="n">
        <v>1126</v>
      </c>
    </row>
    <row r="69" customFormat="false" ht="16.5" hidden="false" customHeight="false" outlineLevel="0" collapsed="false">
      <c r="A69" s="14" t="n">
        <v>59</v>
      </c>
      <c r="B69" s="21" t="n">
        <v>66</v>
      </c>
      <c r="C69" s="22" t="n">
        <v>233</v>
      </c>
      <c r="D69" s="22" t="n">
        <v>501</v>
      </c>
      <c r="E69" s="22" t="s">
        <v>10</v>
      </c>
      <c r="F69" s="23" t="s">
        <v>127</v>
      </c>
      <c r="G69" s="24" t="s">
        <v>128</v>
      </c>
      <c r="H69" s="25" t="n">
        <v>2400</v>
      </c>
      <c r="I69" s="19" t="n">
        <v>4</v>
      </c>
      <c r="J69" s="20" t="n">
        <f aca="false">PRODUCT(H69/I69)</f>
        <v>600</v>
      </c>
    </row>
    <row r="70" customFormat="false" ht="16.5" hidden="false" customHeight="false" outlineLevel="0" collapsed="false">
      <c r="A70" s="14" t="n">
        <v>60</v>
      </c>
      <c r="B70" s="21" t="n">
        <v>66</v>
      </c>
      <c r="C70" s="22" t="n">
        <v>233</v>
      </c>
      <c r="D70" s="22" t="n">
        <v>501</v>
      </c>
      <c r="E70" s="22" t="s">
        <v>10</v>
      </c>
      <c r="F70" s="23" t="s">
        <v>129</v>
      </c>
      <c r="G70" s="24" t="s">
        <v>130</v>
      </c>
      <c r="H70" s="25" t="n">
        <v>3169</v>
      </c>
      <c r="I70" s="19" t="n">
        <v>3.5</v>
      </c>
      <c r="J70" s="20" t="n">
        <v>573</v>
      </c>
    </row>
    <row r="71" customFormat="false" ht="16.5" hidden="false" customHeight="false" outlineLevel="0" collapsed="false">
      <c r="A71" s="14" t="n">
        <v>61</v>
      </c>
      <c r="B71" s="21" t="n">
        <v>66</v>
      </c>
      <c r="C71" s="22" t="n">
        <v>233</v>
      </c>
      <c r="D71" s="22" t="n">
        <v>501</v>
      </c>
      <c r="E71" s="22" t="s">
        <v>10</v>
      </c>
      <c r="F71" s="23" t="s">
        <v>131</v>
      </c>
      <c r="G71" s="24" t="s">
        <v>132</v>
      </c>
      <c r="H71" s="25" t="n">
        <v>900</v>
      </c>
      <c r="I71" s="19" t="n">
        <v>3</v>
      </c>
      <c r="J71" s="20" t="n">
        <f aca="false">PRODUCT(H71/I71)</f>
        <v>300</v>
      </c>
    </row>
    <row r="72" customFormat="false" ht="16.5" hidden="false" customHeight="false" outlineLevel="0" collapsed="false">
      <c r="A72" s="14" t="n">
        <v>62</v>
      </c>
      <c r="B72" s="21" t="n">
        <v>66</v>
      </c>
      <c r="C72" s="22" t="n">
        <v>233</v>
      </c>
      <c r="D72" s="22" t="n">
        <v>501</v>
      </c>
      <c r="E72" s="22" t="s">
        <v>10</v>
      </c>
      <c r="F72" s="23" t="s">
        <v>133</v>
      </c>
      <c r="G72" s="24" t="s">
        <v>134</v>
      </c>
      <c r="H72" s="25" t="n">
        <v>2449</v>
      </c>
      <c r="I72" s="19" t="n">
        <v>3.5</v>
      </c>
      <c r="J72" s="20" t="n">
        <v>516</v>
      </c>
    </row>
    <row r="73" customFormat="false" ht="16.5" hidden="false" customHeight="false" outlineLevel="0" collapsed="false">
      <c r="A73" s="14" t="n">
        <v>63</v>
      </c>
      <c r="B73" s="21" t="n">
        <v>66</v>
      </c>
      <c r="C73" s="22" t="n">
        <v>233</v>
      </c>
      <c r="D73" s="22" t="n">
        <v>501</v>
      </c>
      <c r="E73" s="22" t="s">
        <v>10</v>
      </c>
      <c r="F73" s="23" t="s">
        <v>135</v>
      </c>
      <c r="G73" s="24" t="s">
        <v>136</v>
      </c>
      <c r="H73" s="25" t="n">
        <v>2787</v>
      </c>
      <c r="I73" s="19" t="n">
        <v>3</v>
      </c>
      <c r="J73" s="20" t="n">
        <v>345</v>
      </c>
    </row>
    <row r="74" customFormat="false" ht="16.5" hidden="false" customHeight="false" outlineLevel="0" collapsed="false">
      <c r="A74" s="14" t="n">
        <v>64</v>
      </c>
      <c r="B74" s="21" t="n">
        <v>66</v>
      </c>
      <c r="C74" s="22" t="n">
        <v>233</v>
      </c>
      <c r="D74" s="22" t="n">
        <v>501</v>
      </c>
      <c r="E74" s="22" t="s">
        <v>10</v>
      </c>
      <c r="F74" s="23" t="s">
        <v>137</v>
      </c>
      <c r="G74" s="24" t="s">
        <v>138</v>
      </c>
      <c r="H74" s="25" t="n">
        <v>900</v>
      </c>
      <c r="I74" s="19" t="n">
        <v>3</v>
      </c>
      <c r="J74" s="20" t="n">
        <f aca="false">PRODUCT(H74/I74)</f>
        <v>300</v>
      </c>
    </row>
    <row r="75" customFormat="false" ht="16.5" hidden="false" customHeight="false" outlineLevel="0" collapsed="false">
      <c r="A75" s="14" t="n">
        <v>65</v>
      </c>
      <c r="B75" s="21" t="n">
        <v>66</v>
      </c>
      <c r="C75" s="22" t="n">
        <v>233</v>
      </c>
      <c r="D75" s="22" t="n">
        <v>501</v>
      </c>
      <c r="E75" s="22" t="s">
        <v>10</v>
      </c>
      <c r="F75" s="23" t="s">
        <v>139</v>
      </c>
      <c r="G75" s="24" t="s">
        <v>140</v>
      </c>
      <c r="H75" s="25" t="n">
        <v>1406</v>
      </c>
      <c r="I75" s="19" t="n">
        <v>3.5</v>
      </c>
      <c r="J75" s="20" t="n">
        <v>367</v>
      </c>
    </row>
    <row r="76" customFormat="false" ht="16.5" hidden="false" customHeight="false" outlineLevel="0" collapsed="false">
      <c r="A76" s="14" t="n">
        <v>66</v>
      </c>
      <c r="B76" s="21" t="n">
        <v>66</v>
      </c>
      <c r="C76" s="22" t="n">
        <v>233</v>
      </c>
      <c r="D76" s="22" t="n">
        <v>501</v>
      </c>
      <c r="E76" s="22" t="s">
        <v>10</v>
      </c>
      <c r="F76" s="23" t="s">
        <v>141</v>
      </c>
      <c r="G76" s="24" t="s">
        <v>142</v>
      </c>
      <c r="H76" s="25" t="n">
        <v>8942</v>
      </c>
      <c r="I76" s="19" t="n">
        <v>8</v>
      </c>
      <c r="J76" s="20" t="n">
        <v>1254</v>
      </c>
    </row>
    <row r="77" customFormat="false" ht="16.5" hidden="false" customHeight="false" outlineLevel="0" collapsed="false">
      <c r="A77" s="14" t="n">
        <v>67</v>
      </c>
      <c r="B77" s="21" t="n">
        <v>66</v>
      </c>
      <c r="C77" s="22" t="n">
        <v>233</v>
      </c>
      <c r="D77" s="22" t="n">
        <v>501</v>
      </c>
      <c r="E77" s="22" t="s">
        <v>10</v>
      </c>
      <c r="F77" s="23" t="s">
        <v>143</v>
      </c>
      <c r="G77" s="24" t="s">
        <v>144</v>
      </c>
      <c r="H77" s="25" t="n">
        <v>2441</v>
      </c>
      <c r="I77" s="19" t="n">
        <v>3</v>
      </c>
      <c r="J77" s="20" t="n">
        <v>307</v>
      </c>
    </row>
    <row r="78" customFormat="false" ht="16.5" hidden="false" customHeight="false" outlineLevel="0" collapsed="false">
      <c r="A78" s="14" t="n">
        <v>68</v>
      </c>
      <c r="B78" s="21" t="n">
        <v>66</v>
      </c>
      <c r="C78" s="22" t="n">
        <v>233</v>
      </c>
      <c r="D78" s="22" t="n">
        <v>501</v>
      </c>
      <c r="E78" s="22" t="s">
        <v>10</v>
      </c>
      <c r="F78" s="23" t="s">
        <v>145</v>
      </c>
      <c r="G78" s="24" t="s">
        <v>146</v>
      </c>
      <c r="H78" s="25" t="n">
        <v>17694</v>
      </c>
      <c r="I78" s="19" t="n">
        <v>6</v>
      </c>
      <c r="J78" s="20" t="n">
        <v>1795</v>
      </c>
    </row>
    <row r="79" customFormat="false" ht="16.5" hidden="false" customHeight="false" outlineLevel="0" collapsed="false">
      <c r="A79" s="14" t="n">
        <v>69</v>
      </c>
      <c r="B79" s="21" t="n">
        <v>66</v>
      </c>
      <c r="C79" s="22" t="n">
        <v>233</v>
      </c>
      <c r="D79" s="22" t="n">
        <v>501</v>
      </c>
      <c r="E79" s="22" t="s">
        <v>10</v>
      </c>
      <c r="F79" s="23" t="s">
        <v>147</v>
      </c>
      <c r="G79" s="24" t="s">
        <v>148</v>
      </c>
      <c r="H79" s="25" t="n">
        <v>5297</v>
      </c>
      <c r="I79" s="19" t="n">
        <v>3</v>
      </c>
      <c r="J79" s="20" t="n">
        <v>865</v>
      </c>
    </row>
    <row r="80" customFormat="false" ht="16.5" hidden="false" customHeight="false" outlineLevel="0" collapsed="false">
      <c r="A80" s="14" t="n">
        <v>70</v>
      </c>
      <c r="B80" s="21" t="n">
        <v>66</v>
      </c>
      <c r="C80" s="22" t="n">
        <v>233</v>
      </c>
      <c r="D80" s="22" t="n">
        <v>501</v>
      </c>
      <c r="E80" s="22" t="s">
        <v>10</v>
      </c>
      <c r="F80" s="23" t="s">
        <v>149</v>
      </c>
      <c r="G80" s="24" t="s">
        <v>150</v>
      </c>
      <c r="H80" s="25" t="n">
        <v>5159</v>
      </c>
      <c r="I80" s="19" t="n">
        <v>5.5</v>
      </c>
      <c r="J80" s="20" t="n">
        <v>662</v>
      </c>
    </row>
    <row r="81" customFormat="false" ht="16.5" hidden="false" customHeight="false" outlineLevel="0" collapsed="false">
      <c r="A81" s="14" t="n">
        <v>71</v>
      </c>
      <c r="B81" s="21" t="n">
        <v>66</v>
      </c>
      <c r="C81" s="22" t="n">
        <v>233</v>
      </c>
      <c r="D81" s="22" t="n">
        <v>501</v>
      </c>
      <c r="E81" s="22" t="s">
        <v>10</v>
      </c>
      <c r="F81" s="23" t="s">
        <v>151</v>
      </c>
      <c r="G81" s="24" t="s">
        <v>152</v>
      </c>
      <c r="H81" s="25" t="n">
        <v>12983</v>
      </c>
      <c r="I81" s="19" t="n">
        <v>10</v>
      </c>
      <c r="J81" s="20" t="n">
        <v>1585</v>
      </c>
    </row>
    <row r="82" customFormat="false" ht="16.5" hidden="false" customHeight="false" outlineLevel="0" collapsed="false">
      <c r="A82" s="14" t="n">
        <v>72</v>
      </c>
      <c r="B82" s="21" t="n">
        <v>66</v>
      </c>
      <c r="C82" s="22" t="n">
        <v>233</v>
      </c>
      <c r="D82" s="22" t="n">
        <v>501</v>
      </c>
      <c r="E82" s="22" t="s">
        <v>10</v>
      </c>
      <c r="F82" s="23" t="s">
        <v>153</v>
      </c>
      <c r="G82" s="24" t="s">
        <v>154</v>
      </c>
      <c r="H82" s="25" t="n">
        <v>3307</v>
      </c>
      <c r="I82" s="19" t="n">
        <v>3</v>
      </c>
      <c r="J82" s="20" t="n">
        <v>445</v>
      </c>
    </row>
    <row r="83" customFormat="false" ht="16.5" hidden="false" customHeight="false" outlineLevel="0" collapsed="false">
      <c r="A83" s="14" t="n">
        <v>73</v>
      </c>
      <c r="B83" s="21" t="n">
        <v>66</v>
      </c>
      <c r="C83" s="22" t="n">
        <v>233</v>
      </c>
      <c r="D83" s="22" t="n">
        <v>501</v>
      </c>
      <c r="E83" s="22" t="s">
        <v>10</v>
      </c>
      <c r="F83" s="23" t="s">
        <v>155</v>
      </c>
      <c r="G83" s="24" t="s">
        <v>156</v>
      </c>
      <c r="H83" s="25" t="n">
        <v>16426</v>
      </c>
      <c r="I83" s="19" t="n">
        <v>5</v>
      </c>
      <c r="J83" s="20" t="n">
        <v>1401</v>
      </c>
    </row>
    <row r="84" customFormat="false" ht="16.5" hidden="false" customHeight="false" outlineLevel="0" collapsed="false">
      <c r="A84" s="14" t="n">
        <v>74</v>
      </c>
      <c r="B84" s="21" t="n">
        <v>66</v>
      </c>
      <c r="C84" s="22" t="n">
        <v>233</v>
      </c>
      <c r="D84" s="22" t="n">
        <v>501</v>
      </c>
      <c r="E84" s="22" t="s">
        <v>10</v>
      </c>
      <c r="F84" s="23" t="s">
        <v>157</v>
      </c>
      <c r="G84" s="24" t="s">
        <v>158</v>
      </c>
      <c r="H84" s="25" t="n">
        <v>900</v>
      </c>
      <c r="I84" s="19" t="n">
        <v>3</v>
      </c>
      <c r="J84" s="20" t="n">
        <f aca="false">PRODUCT(H84/I84)</f>
        <v>300</v>
      </c>
    </row>
    <row r="85" customFormat="false" ht="16.5" hidden="false" customHeight="false" outlineLevel="0" collapsed="false">
      <c r="A85" s="14" t="n">
        <v>75</v>
      </c>
      <c r="B85" s="21" t="n">
        <v>66</v>
      </c>
      <c r="C85" s="22" t="n">
        <v>233</v>
      </c>
      <c r="D85" s="22" t="n">
        <v>501</v>
      </c>
      <c r="E85" s="22" t="s">
        <v>10</v>
      </c>
      <c r="F85" s="23" t="s">
        <v>159</v>
      </c>
      <c r="G85" s="24" t="s">
        <v>160</v>
      </c>
      <c r="H85" s="25" t="n">
        <v>1606</v>
      </c>
      <c r="I85" s="19" t="n">
        <v>3.5</v>
      </c>
      <c r="J85" s="20" t="n">
        <v>334</v>
      </c>
    </row>
    <row r="86" customFormat="false" ht="16.5" hidden="false" customHeight="false" outlineLevel="0" collapsed="false">
      <c r="A86" s="14" t="n">
        <v>76</v>
      </c>
      <c r="B86" s="21" t="n">
        <v>66</v>
      </c>
      <c r="C86" s="22" t="n">
        <v>233</v>
      </c>
      <c r="D86" s="22" t="n">
        <v>501</v>
      </c>
      <c r="E86" s="22" t="s">
        <v>10</v>
      </c>
      <c r="F86" s="23" t="s">
        <v>161</v>
      </c>
      <c r="G86" s="24" t="s">
        <v>162</v>
      </c>
      <c r="H86" s="25" t="n">
        <v>1400</v>
      </c>
      <c r="I86" s="19" t="n">
        <v>3.5</v>
      </c>
      <c r="J86" s="20" t="n">
        <f aca="false">PRODUCT(H86/I86)</f>
        <v>400</v>
      </c>
    </row>
    <row r="87" customFormat="false" ht="16.5" hidden="false" customHeight="false" outlineLevel="0" collapsed="false">
      <c r="A87" s="14" t="n">
        <v>77</v>
      </c>
      <c r="B87" s="21" t="n">
        <v>66</v>
      </c>
      <c r="C87" s="22" t="n">
        <v>233</v>
      </c>
      <c r="D87" s="22" t="n">
        <v>501</v>
      </c>
      <c r="E87" s="22" t="s">
        <v>10</v>
      </c>
      <c r="F87" s="23" t="s">
        <v>163</v>
      </c>
      <c r="G87" s="24" t="s">
        <v>164</v>
      </c>
      <c r="H87" s="25" t="n">
        <v>4674</v>
      </c>
      <c r="I87" s="19" t="n">
        <v>3</v>
      </c>
      <c r="J87" s="20" t="n">
        <v>961</v>
      </c>
    </row>
    <row r="88" customFormat="false" ht="16.5" hidden="false" customHeight="false" outlineLevel="0" collapsed="false">
      <c r="A88" s="14" t="n">
        <v>78</v>
      </c>
      <c r="B88" s="21" t="n">
        <v>66</v>
      </c>
      <c r="C88" s="22" t="n">
        <v>233</v>
      </c>
      <c r="D88" s="22" t="n">
        <v>501</v>
      </c>
      <c r="E88" s="22" t="s">
        <v>10</v>
      </c>
      <c r="F88" s="23" t="s">
        <v>165</v>
      </c>
      <c r="G88" s="24" t="s">
        <v>166</v>
      </c>
      <c r="H88" s="25" t="n">
        <v>2192</v>
      </c>
      <c r="I88" s="19" t="n">
        <v>3.5</v>
      </c>
      <c r="J88" s="20" t="n">
        <v>496</v>
      </c>
    </row>
    <row r="89" customFormat="false" ht="16.5" hidden="false" customHeight="false" outlineLevel="0" collapsed="false">
      <c r="A89" s="14" t="n">
        <v>79</v>
      </c>
      <c r="B89" s="21" t="n">
        <v>66</v>
      </c>
      <c r="C89" s="22" t="n">
        <v>233</v>
      </c>
      <c r="D89" s="22" t="n">
        <v>501</v>
      </c>
      <c r="E89" s="22" t="s">
        <v>10</v>
      </c>
      <c r="F89" s="23" t="s">
        <v>167</v>
      </c>
      <c r="G89" s="24" t="s">
        <v>168</v>
      </c>
      <c r="H89" s="25" t="n">
        <v>2903</v>
      </c>
      <c r="I89" s="28" t="n">
        <v>3.5</v>
      </c>
      <c r="J89" s="29" t="n">
        <v>525</v>
      </c>
    </row>
    <row r="90" customFormat="false" ht="16.5" hidden="false" customHeight="false" outlineLevel="0" collapsed="false">
      <c r="A90" s="14" t="n">
        <v>80</v>
      </c>
      <c r="B90" s="21" t="n">
        <v>66</v>
      </c>
      <c r="C90" s="22" t="n">
        <v>233</v>
      </c>
      <c r="D90" s="22" t="n">
        <v>501</v>
      </c>
      <c r="E90" s="22" t="s">
        <v>10</v>
      </c>
      <c r="F90" s="23" t="s">
        <v>169</v>
      </c>
      <c r="G90" s="24" t="s">
        <v>170</v>
      </c>
      <c r="H90" s="25" t="n">
        <v>2114</v>
      </c>
      <c r="I90" s="28" t="n">
        <v>6</v>
      </c>
      <c r="J90" s="29" t="n">
        <v>266</v>
      </c>
    </row>
    <row r="91" customFormat="false" ht="16.5" hidden="false" customHeight="false" outlineLevel="0" collapsed="false">
      <c r="A91" s="14" t="n">
        <v>81</v>
      </c>
      <c r="B91" s="21" t="n">
        <v>66</v>
      </c>
      <c r="C91" s="22" t="n">
        <v>233</v>
      </c>
      <c r="D91" s="22" t="n">
        <v>501</v>
      </c>
      <c r="E91" s="22" t="s">
        <v>10</v>
      </c>
      <c r="F91" s="23" t="s">
        <v>171</v>
      </c>
      <c r="G91" s="24" t="s">
        <v>172</v>
      </c>
      <c r="H91" s="25" t="n">
        <v>4400</v>
      </c>
      <c r="I91" s="28" t="n">
        <v>8</v>
      </c>
      <c r="J91" s="29" t="n">
        <v>550</v>
      </c>
    </row>
    <row r="92" s="33" customFormat="true" ht="17.25" hidden="false" customHeight="false" outlineLevel="0" collapsed="false">
      <c r="A92" s="14" t="n">
        <v>82</v>
      </c>
      <c r="B92" s="21" t="n">
        <v>66</v>
      </c>
      <c r="C92" s="22" t="n">
        <v>233</v>
      </c>
      <c r="D92" s="22" t="n">
        <v>501</v>
      </c>
      <c r="E92" s="22" t="s">
        <v>10</v>
      </c>
      <c r="F92" s="23" t="s">
        <v>173</v>
      </c>
      <c r="G92" s="30" t="s">
        <v>174</v>
      </c>
      <c r="H92" s="31" t="n">
        <v>3795</v>
      </c>
      <c r="I92" s="31" t="n">
        <v>5</v>
      </c>
      <c r="J92" s="32" t="n">
        <v>759</v>
      </c>
    </row>
    <row r="93" customFormat="false" ht="18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5"/>
    </row>
    <row r="94" customFormat="false" ht="18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5"/>
    </row>
    <row r="95" customFormat="false" ht="18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5"/>
    </row>
    <row r="96" customFormat="false" ht="18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5"/>
    </row>
    <row r="97" customFormat="false" ht="18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8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8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8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8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8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8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8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8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8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8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8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8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8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5"/>
    </row>
    <row r="111" customFormat="false" ht="18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5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5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5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5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5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5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5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5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5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5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5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5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5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5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8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8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8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8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8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8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8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8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5"/>
    </row>
    <row r="147" customFormat="false" ht="18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5"/>
    </row>
    <row r="148" customFormat="false" ht="18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5"/>
    </row>
    <row r="149" customFormat="false" ht="18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5"/>
    </row>
    <row r="150" customFormat="false" ht="18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5"/>
    </row>
    <row r="151" customFormat="false" ht="18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8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8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8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8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8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8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8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8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8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8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5"/>
    </row>
    <row r="164" customFormat="false" ht="18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5"/>
    </row>
    <row r="165" customFormat="false" ht="18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5"/>
    </row>
    <row r="166" customFormat="false" ht="18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5"/>
    </row>
    <row r="167" customFormat="false" ht="18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5"/>
    </row>
    <row r="168" customFormat="false" ht="18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5"/>
    </row>
    <row r="169" customFormat="false" ht="18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8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8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8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8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8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8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8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8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8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8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8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8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5"/>
    </row>
    <row r="182" customFormat="false" ht="18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5"/>
    </row>
    <row r="183" customFormat="false" ht="18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5"/>
    </row>
    <row r="184" customFormat="false" ht="18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5"/>
    </row>
    <row r="185" customFormat="false" ht="18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5"/>
    </row>
    <row r="186" customFormat="false" ht="18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5"/>
    </row>
    <row r="187" customFormat="false" ht="18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8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8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8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8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8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8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8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8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8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8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8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8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5"/>
    </row>
    <row r="200" customFormat="false" ht="18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5"/>
    </row>
    <row r="201" customFormat="false" ht="18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5"/>
    </row>
    <row r="202" customFormat="false" ht="18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5"/>
    </row>
    <row r="203" customFormat="false" ht="18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5"/>
    </row>
    <row r="204" customFormat="false" ht="18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5"/>
    </row>
    <row r="205" customFormat="false" ht="18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5"/>
    </row>
    <row r="206" customFormat="false" ht="18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5"/>
    </row>
    <row r="207" customFormat="false" ht="18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5"/>
    </row>
    <row r="208" customFormat="false" ht="18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5"/>
    </row>
    <row r="209" customFormat="false" ht="18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5"/>
    </row>
    <row r="210" customFormat="false" ht="18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5"/>
    </row>
    <row r="211" customFormat="false" ht="18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5"/>
    </row>
    <row r="212" customFormat="false" ht="18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5"/>
    </row>
    <row r="213" customFormat="false" ht="18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5"/>
    </row>
    <row r="214" customFormat="false" ht="18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5"/>
    </row>
    <row r="215" customFormat="false" ht="18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5"/>
    </row>
    <row r="216" customFormat="false" ht="18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5"/>
    </row>
    <row r="217" customFormat="false" ht="18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5"/>
    </row>
    <row r="218" customFormat="false" ht="18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5"/>
    </row>
    <row r="219" customFormat="false" ht="18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5"/>
    </row>
    <row r="220" customFormat="false" ht="18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5"/>
    </row>
    <row r="221" customFormat="false" ht="18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5"/>
    </row>
    <row r="222" customFormat="false" ht="18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5"/>
    </row>
  </sheetData>
  <autoFilter ref="A10:J88"/>
  <mergeCells count="13">
    <mergeCell ref="H1:J1"/>
    <mergeCell ref="H2:J2"/>
    <mergeCell ref="A4:J4"/>
    <mergeCell ref="A5:J5"/>
    <mergeCell ref="A6:J6"/>
    <mergeCell ref="A7:J7"/>
    <mergeCell ref="A8:A9"/>
    <mergeCell ref="B8:F9"/>
    <mergeCell ref="G8:G9"/>
    <mergeCell ref="H8:H9"/>
    <mergeCell ref="I8:I9"/>
    <mergeCell ref="J8:J9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2:59:43Z</dcterms:created>
  <dc:creator>USER</dc:creator>
  <dc:description/>
  <dc:language>en-US</dc:language>
  <cp:lastModifiedBy>Шуркина Ирина Владимировна</cp:lastModifiedBy>
  <cp:lastPrinted>2020-02-11T15:03:26Z</cp:lastPrinted>
  <dcterms:modified xsi:type="dcterms:W3CDTF">2020-02-12T14:38:42Z</dcterms:modified>
  <cp:revision>0</cp:revision>
  <dc:subject/>
  <dc:title/>
</cp:coreProperties>
</file>